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5" sheetId="1" state="visible" r:id="rId2"/>
  </sheets>
  <definedNames>
    <definedName function="false" hidden="false" localSheetId="0" name="_xlnm.Print_Area" vbProcedure="false">s50ch035!$A$2:$I$54</definedName>
    <definedName function="false" hidden="false" localSheetId="0" name="Z_5E703B28_859B_41D0_A22B_DD6EEBC63CB6_.wvu.PrintArea" vbProcedure="false">s50ch035!$A$2:$I$54</definedName>
    <definedName function="false" hidden="false" localSheetId="0" name="Z_7FCA83FD_8DF0_421F_A5BA_863AEC9C300E_.wvu.PrintArea" vbProcedure="false">s50ch035!$A$2:$I$54</definedName>
    <definedName function="false" hidden="false" localSheetId="0" name="Z_89A5C517_C9E9_4ABB_97E6_F85F80C19885_.wvu.PrintArea" vbProcedure="false">s50ch035!$A$2:$I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4" t="s">
        <v>3</v>
      </c>
      <c r="B5" s="7" t="s">
        <v>4</v>
      </c>
      <c r="C5" s="8" t="s">
        <v>5</v>
      </c>
      <c r="D5" s="9"/>
      <c r="E5" s="9"/>
      <c r="F5" s="9"/>
      <c r="G5" s="4" t="s">
        <v>6</v>
      </c>
      <c r="H5" s="4" t="s">
        <v>7</v>
      </c>
      <c r="I5" s="4" t="s">
        <v>8</v>
      </c>
    </row>
    <row r="6" customFormat="false" ht="13.5" hidden="false" customHeight="true" outlineLevel="0" collapsed="false">
      <c r="A6" s="10"/>
      <c r="B6" s="11"/>
      <c r="C6" s="12" t="s">
        <v>9</v>
      </c>
      <c r="D6" s="13" t="s">
        <v>10</v>
      </c>
      <c r="E6" s="13" t="s">
        <v>11</v>
      </c>
      <c r="F6" s="13" t="s">
        <v>12</v>
      </c>
      <c r="G6" s="10"/>
      <c r="H6" s="10"/>
      <c r="I6" s="10"/>
    </row>
    <row r="7" s="5" customFormat="true" ht="13.5" hidden="false" customHeight="true" outlineLevel="0" collapsed="false">
      <c r="A7" s="14" t="s">
        <v>13</v>
      </c>
      <c r="B7" s="15" t="n">
        <v>152061357</v>
      </c>
      <c r="C7" s="16" t="n">
        <v>151847890</v>
      </c>
      <c r="D7" s="17" t="n">
        <v>2773700</v>
      </c>
      <c r="E7" s="17" t="n">
        <v>34116569</v>
      </c>
      <c r="F7" s="17" t="n">
        <v>114957621</v>
      </c>
      <c r="G7" s="17" t="n">
        <v>13418</v>
      </c>
      <c r="H7" s="17" t="n">
        <v>180631</v>
      </c>
      <c r="I7" s="17" t="n">
        <v>19418</v>
      </c>
      <c r="J7" s="18"/>
      <c r="K7" s="19"/>
    </row>
    <row r="8" customFormat="false" ht="13.5" hidden="false" customHeight="true" outlineLevel="0" collapsed="false">
      <c r="A8" s="4" t="s">
        <v>14</v>
      </c>
      <c r="B8" s="20" t="n">
        <v>8836472</v>
      </c>
      <c r="C8" s="21" t="n">
        <v>8795225</v>
      </c>
      <c r="D8" s="22" t="n">
        <v>133388</v>
      </c>
      <c r="E8" s="22" t="n">
        <v>793665</v>
      </c>
      <c r="F8" s="22" t="n">
        <v>7868172</v>
      </c>
      <c r="G8" s="22" t="n">
        <v>0</v>
      </c>
      <c r="H8" s="22" t="n">
        <v>41247</v>
      </c>
      <c r="I8" s="22" t="n">
        <v>0</v>
      </c>
      <c r="J8" s="23"/>
      <c r="K8" s="24"/>
    </row>
    <row r="9" customFormat="false" ht="13.5" hidden="false" customHeight="true" outlineLevel="0" collapsed="false">
      <c r="A9" s="4" t="s">
        <v>15</v>
      </c>
      <c r="B9" s="20" t="n">
        <v>2262916</v>
      </c>
      <c r="C9" s="21" t="n">
        <v>2262796</v>
      </c>
      <c r="D9" s="22" t="n">
        <v>63308</v>
      </c>
      <c r="E9" s="22" t="n">
        <v>651368</v>
      </c>
      <c r="F9" s="22" t="n">
        <v>1548120</v>
      </c>
      <c r="G9" s="22" t="n">
        <v>0</v>
      </c>
      <c r="H9" s="22" t="n">
        <v>120</v>
      </c>
      <c r="I9" s="22" t="n">
        <v>0</v>
      </c>
      <c r="J9" s="23"/>
      <c r="K9" s="24"/>
    </row>
    <row r="10" customFormat="false" ht="13.5" hidden="false" customHeight="true" outlineLevel="0" collapsed="false">
      <c r="A10" s="4" t="s">
        <v>16</v>
      </c>
      <c r="B10" s="20" t="n">
        <v>2719201</v>
      </c>
      <c r="C10" s="21" t="n">
        <v>2716601</v>
      </c>
      <c r="D10" s="22" t="n">
        <v>56040</v>
      </c>
      <c r="E10" s="22" t="n">
        <v>798749</v>
      </c>
      <c r="F10" s="22" t="n">
        <v>1861812</v>
      </c>
      <c r="G10" s="22" t="n">
        <v>0</v>
      </c>
      <c r="H10" s="22" t="n">
        <v>2600</v>
      </c>
      <c r="I10" s="22" t="n">
        <v>0</v>
      </c>
      <c r="J10" s="23"/>
      <c r="K10" s="24"/>
    </row>
    <row r="11" customFormat="false" ht="13.5" hidden="false" customHeight="true" outlineLevel="0" collapsed="false">
      <c r="A11" s="4" t="s">
        <v>17</v>
      </c>
      <c r="B11" s="20" t="n">
        <v>3232472</v>
      </c>
      <c r="C11" s="21" t="n">
        <v>3232472</v>
      </c>
      <c r="D11" s="22" t="n">
        <v>47960</v>
      </c>
      <c r="E11" s="22" t="n">
        <v>925694</v>
      </c>
      <c r="F11" s="22" t="n">
        <v>2258818</v>
      </c>
      <c r="G11" s="22" t="n">
        <v>0</v>
      </c>
      <c r="H11" s="22" t="n">
        <v>0</v>
      </c>
      <c r="I11" s="22" t="n">
        <v>0</v>
      </c>
      <c r="J11" s="23"/>
      <c r="K11" s="24"/>
    </row>
    <row r="12" customFormat="false" ht="13.5" hidden="false" customHeight="true" outlineLevel="0" collapsed="false">
      <c r="A12" s="4" t="s">
        <v>18</v>
      </c>
      <c r="B12" s="20" t="n">
        <v>2893076</v>
      </c>
      <c r="C12" s="21" t="n">
        <v>2893035</v>
      </c>
      <c r="D12" s="22" t="n">
        <v>57157</v>
      </c>
      <c r="E12" s="22" t="n">
        <v>794454</v>
      </c>
      <c r="F12" s="22" t="n">
        <v>2041424</v>
      </c>
      <c r="G12" s="22" t="n">
        <v>0</v>
      </c>
      <c r="H12" s="22" t="n">
        <v>41</v>
      </c>
      <c r="I12" s="22" t="n">
        <v>0</v>
      </c>
      <c r="J12" s="23"/>
      <c r="K12" s="24"/>
    </row>
    <row r="13" customFormat="false" ht="13.5" hidden="false" customHeight="true" outlineLevel="0" collapsed="false">
      <c r="A13" s="4" t="s">
        <v>19</v>
      </c>
      <c r="B13" s="20" t="n">
        <v>2681735</v>
      </c>
      <c r="C13" s="21" t="n">
        <v>2681508</v>
      </c>
      <c r="D13" s="22" t="n">
        <v>45191</v>
      </c>
      <c r="E13" s="22" t="n">
        <v>498776</v>
      </c>
      <c r="F13" s="22" t="n">
        <v>2137541</v>
      </c>
      <c r="G13" s="22" t="n">
        <v>0</v>
      </c>
      <c r="H13" s="22" t="n">
        <v>227</v>
      </c>
      <c r="I13" s="22" t="n">
        <v>0</v>
      </c>
      <c r="J13" s="23"/>
      <c r="K13" s="24"/>
    </row>
    <row r="14" customFormat="false" ht="13.5" hidden="false" customHeight="true" outlineLevel="0" collapsed="false">
      <c r="A14" s="4" t="s">
        <v>20</v>
      </c>
      <c r="B14" s="20" t="n">
        <v>3642788</v>
      </c>
      <c r="C14" s="21" t="n">
        <v>3642511</v>
      </c>
      <c r="D14" s="22" t="n">
        <v>53275</v>
      </c>
      <c r="E14" s="22" t="n">
        <v>532983</v>
      </c>
      <c r="F14" s="22" t="n">
        <v>3056253</v>
      </c>
      <c r="G14" s="22" t="n">
        <v>0</v>
      </c>
      <c r="H14" s="22" t="n">
        <v>2</v>
      </c>
      <c r="I14" s="22" t="n">
        <v>275</v>
      </c>
      <c r="J14" s="23"/>
      <c r="K14" s="24"/>
    </row>
    <row r="15" customFormat="false" ht="13.5" hidden="false" customHeight="true" outlineLevel="0" collapsed="false">
      <c r="A15" s="4" t="s">
        <v>21</v>
      </c>
      <c r="B15" s="20" t="n">
        <v>3044230</v>
      </c>
      <c r="C15" s="21" t="n">
        <v>3042218</v>
      </c>
      <c r="D15" s="22" t="n">
        <v>31693</v>
      </c>
      <c r="E15" s="22" t="n">
        <v>1218850</v>
      </c>
      <c r="F15" s="22" t="n">
        <v>1791675</v>
      </c>
      <c r="G15" s="22" t="n">
        <v>0</v>
      </c>
      <c r="H15" s="22" t="n">
        <v>2012</v>
      </c>
      <c r="I15" s="22" t="n">
        <v>0</v>
      </c>
      <c r="J15" s="23"/>
      <c r="K15" s="24"/>
    </row>
    <row r="16" customFormat="false" ht="13.5" hidden="false" customHeight="true" outlineLevel="0" collapsed="false">
      <c r="A16" s="4" t="s">
        <v>22</v>
      </c>
      <c r="B16" s="20" t="n">
        <v>2336090</v>
      </c>
      <c r="C16" s="21" t="n">
        <v>2335382</v>
      </c>
      <c r="D16" s="22" t="n">
        <v>56390</v>
      </c>
      <c r="E16" s="22" t="n">
        <v>731375</v>
      </c>
      <c r="F16" s="22" t="n">
        <v>1547617</v>
      </c>
      <c r="G16" s="22" t="n">
        <v>0</v>
      </c>
      <c r="H16" s="22" t="n">
        <v>708</v>
      </c>
      <c r="I16" s="22" t="n">
        <v>0</v>
      </c>
      <c r="J16" s="23"/>
      <c r="K16" s="24"/>
    </row>
    <row r="17" customFormat="false" ht="13.5" hidden="false" customHeight="true" outlineLevel="0" collapsed="false">
      <c r="A17" s="4" t="s">
        <v>23</v>
      </c>
      <c r="B17" s="20" t="n">
        <v>2568114</v>
      </c>
      <c r="C17" s="21" t="n">
        <v>2561579</v>
      </c>
      <c r="D17" s="22" t="n">
        <v>175708</v>
      </c>
      <c r="E17" s="22" t="n">
        <v>449008</v>
      </c>
      <c r="F17" s="22" t="n">
        <v>1936863</v>
      </c>
      <c r="G17" s="22" t="n">
        <v>0</v>
      </c>
      <c r="H17" s="22" t="n">
        <v>6535</v>
      </c>
      <c r="I17" s="22" t="n">
        <v>0</v>
      </c>
      <c r="J17" s="23"/>
      <c r="K17" s="24"/>
    </row>
    <row r="18" customFormat="false" ht="13.5" hidden="false" customHeight="true" outlineLevel="0" collapsed="false">
      <c r="A18" s="4" t="s">
        <v>24</v>
      </c>
      <c r="B18" s="20" t="n">
        <v>5521215</v>
      </c>
      <c r="C18" s="21" t="n">
        <v>5519059</v>
      </c>
      <c r="D18" s="22" t="n">
        <v>54341</v>
      </c>
      <c r="E18" s="22" t="n">
        <v>1290296</v>
      </c>
      <c r="F18" s="22" t="n">
        <v>4174422</v>
      </c>
      <c r="G18" s="22" t="n">
        <v>0</v>
      </c>
      <c r="H18" s="22" t="n">
        <v>2156</v>
      </c>
      <c r="I18" s="22" t="n">
        <v>0</v>
      </c>
      <c r="J18" s="23"/>
      <c r="K18" s="24"/>
    </row>
    <row r="19" customFormat="false" ht="13.5" hidden="false" customHeight="true" outlineLevel="0" collapsed="false">
      <c r="A19" s="4" t="s">
        <v>25</v>
      </c>
      <c r="B19" s="20" t="n">
        <v>4815917</v>
      </c>
      <c r="C19" s="21" t="n">
        <v>4780917</v>
      </c>
      <c r="D19" s="22" t="n">
        <v>114893</v>
      </c>
      <c r="E19" s="22" t="n">
        <v>922837</v>
      </c>
      <c r="F19" s="22" t="n">
        <v>3743187</v>
      </c>
      <c r="G19" s="22" t="n">
        <v>0</v>
      </c>
      <c r="H19" s="22" t="n">
        <v>35000</v>
      </c>
      <c r="I19" s="22" t="n">
        <v>0</v>
      </c>
      <c r="J19" s="23"/>
      <c r="K19" s="24"/>
    </row>
    <row r="20" customFormat="false" ht="13.5" hidden="false" customHeight="true" outlineLevel="0" collapsed="false">
      <c r="A20" s="4" t="s">
        <v>26</v>
      </c>
      <c r="B20" s="20" t="n">
        <v>17908242</v>
      </c>
      <c r="C20" s="21" t="n">
        <v>17908235</v>
      </c>
      <c r="D20" s="22" t="n">
        <v>60844</v>
      </c>
      <c r="E20" s="22" t="n">
        <v>3797498</v>
      </c>
      <c r="F20" s="22" t="n">
        <v>14049893</v>
      </c>
      <c r="G20" s="22" t="n">
        <v>0</v>
      </c>
      <c r="H20" s="22" t="n">
        <v>7</v>
      </c>
      <c r="I20" s="22" t="n">
        <v>0</v>
      </c>
      <c r="J20" s="23"/>
      <c r="K20" s="24"/>
    </row>
    <row r="21" customFormat="false" ht="13.5" hidden="false" customHeight="true" outlineLevel="0" collapsed="false">
      <c r="A21" s="4" t="s">
        <v>27</v>
      </c>
      <c r="B21" s="20" t="n">
        <v>5470108</v>
      </c>
      <c r="C21" s="21" t="n">
        <v>5470108</v>
      </c>
      <c r="D21" s="22" t="n">
        <v>57874</v>
      </c>
      <c r="E21" s="22" t="n">
        <v>2054996</v>
      </c>
      <c r="F21" s="22" t="n">
        <v>3357238</v>
      </c>
      <c r="G21" s="22" t="n">
        <v>0</v>
      </c>
      <c r="H21" s="22" t="n">
        <v>0</v>
      </c>
      <c r="I21" s="22" t="n">
        <v>0</v>
      </c>
      <c r="J21" s="23"/>
      <c r="K21" s="24"/>
    </row>
    <row r="22" customFormat="false" ht="13.5" hidden="false" customHeight="true" outlineLevel="0" collapsed="false">
      <c r="A22" s="4" t="s">
        <v>28</v>
      </c>
      <c r="B22" s="20" t="n">
        <v>3143710</v>
      </c>
      <c r="C22" s="21" t="n">
        <v>3142755</v>
      </c>
      <c r="D22" s="22" t="n">
        <v>50563</v>
      </c>
      <c r="E22" s="22" t="n">
        <v>483352</v>
      </c>
      <c r="F22" s="22" t="n">
        <v>2608840</v>
      </c>
      <c r="G22" s="22" t="n">
        <v>0</v>
      </c>
      <c r="H22" s="22" t="n">
        <v>60</v>
      </c>
      <c r="I22" s="22" t="n">
        <v>895</v>
      </c>
      <c r="J22" s="23"/>
      <c r="K22" s="24"/>
    </row>
    <row r="23" customFormat="false" ht="13.5" hidden="false" customHeight="true" outlineLevel="0" collapsed="false">
      <c r="A23" s="4" t="s">
        <v>29</v>
      </c>
      <c r="B23" s="20" t="n">
        <v>1627703</v>
      </c>
      <c r="C23" s="21" t="n">
        <v>1614563</v>
      </c>
      <c r="D23" s="22" t="n">
        <v>48077</v>
      </c>
      <c r="E23" s="22" t="n">
        <v>485173</v>
      </c>
      <c r="F23" s="22" t="n">
        <v>1081313</v>
      </c>
      <c r="G23" s="22" t="n">
        <v>12000</v>
      </c>
      <c r="H23" s="22" t="n">
        <v>1140</v>
      </c>
      <c r="I23" s="22" t="n">
        <v>0</v>
      </c>
      <c r="J23" s="23"/>
      <c r="K23" s="24"/>
    </row>
    <row r="24" customFormat="false" ht="13.5" hidden="false" customHeight="true" outlineLevel="0" collapsed="false">
      <c r="A24" s="4" t="s">
        <v>30</v>
      </c>
      <c r="B24" s="20" t="n">
        <v>2142820</v>
      </c>
      <c r="C24" s="21" t="n">
        <v>2121588</v>
      </c>
      <c r="D24" s="22" t="n">
        <v>42842</v>
      </c>
      <c r="E24" s="22" t="n">
        <v>702559</v>
      </c>
      <c r="F24" s="22" t="n">
        <v>1376187</v>
      </c>
      <c r="G24" s="22" t="n">
        <v>1100</v>
      </c>
      <c r="H24" s="22" t="n">
        <v>13020</v>
      </c>
      <c r="I24" s="22" t="n">
        <v>7112</v>
      </c>
      <c r="J24" s="23"/>
      <c r="K24" s="24"/>
    </row>
    <row r="25" customFormat="false" ht="13.5" hidden="false" customHeight="true" outlineLevel="0" collapsed="false">
      <c r="A25" s="4" t="s">
        <v>31</v>
      </c>
      <c r="B25" s="20" t="n">
        <v>1906665</v>
      </c>
      <c r="C25" s="21" t="n">
        <v>1906565</v>
      </c>
      <c r="D25" s="22" t="n">
        <v>83162</v>
      </c>
      <c r="E25" s="22" t="n">
        <v>646020</v>
      </c>
      <c r="F25" s="22" t="n">
        <v>1177383</v>
      </c>
      <c r="G25" s="22" t="n">
        <v>0</v>
      </c>
      <c r="H25" s="22" t="n">
        <v>100</v>
      </c>
      <c r="I25" s="22" t="n">
        <v>0</v>
      </c>
      <c r="J25" s="23"/>
      <c r="K25" s="24"/>
    </row>
    <row r="26" customFormat="false" ht="13.5" hidden="false" customHeight="true" outlineLevel="0" collapsed="false">
      <c r="A26" s="4" t="s">
        <v>32</v>
      </c>
      <c r="B26" s="20" t="n">
        <v>1206515</v>
      </c>
      <c r="C26" s="21" t="n">
        <v>1202365</v>
      </c>
      <c r="D26" s="22" t="n">
        <v>31708</v>
      </c>
      <c r="E26" s="22" t="n">
        <v>465125</v>
      </c>
      <c r="F26" s="22" t="n">
        <v>705532</v>
      </c>
      <c r="G26" s="22" t="n">
        <v>0</v>
      </c>
      <c r="H26" s="22" t="n">
        <v>150</v>
      </c>
      <c r="I26" s="22" t="n">
        <v>4000</v>
      </c>
      <c r="J26" s="23"/>
      <c r="K26" s="24"/>
    </row>
    <row r="27" customFormat="false" ht="13.5" hidden="false" customHeight="true" outlineLevel="0" collapsed="false">
      <c r="A27" s="4" t="s">
        <v>33</v>
      </c>
      <c r="B27" s="20" t="n">
        <v>2969833</v>
      </c>
      <c r="C27" s="21" t="n">
        <v>2953408</v>
      </c>
      <c r="D27" s="22" t="n">
        <v>38568</v>
      </c>
      <c r="E27" s="22" t="n">
        <v>457450</v>
      </c>
      <c r="F27" s="22" t="n">
        <v>2457390</v>
      </c>
      <c r="G27" s="22" t="n">
        <v>0</v>
      </c>
      <c r="H27" s="22" t="n">
        <v>16425</v>
      </c>
      <c r="I27" s="22" t="n">
        <v>0</v>
      </c>
      <c r="J27" s="23"/>
      <c r="K27" s="24"/>
    </row>
    <row r="28" customFormat="false" ht="13.5" hidden="false" customHeight="true" outlineLevel="0" collapsed="false">
      <c r="A28" s="4" t="s">
        <v>34</v>
      </c>
      <c r="B28" s="20" t="n">
        <v>2112010</v>
      </c>
      <c r="C28" s="21" t="n">
        <v>2111855</v>
      </c>
      <c r="D28" s="22" t="n">
        <v>23582</v>
      </c>
      <c r="E28" s="22" t="n">
        <v>289098</v>
      </c>
      <c r="F28" s="22" t="n">
        <v>1799175</v>
      </c>
      <c r="G28" s="22" t="n">
        <v>0</v>
      </c>
      <c r="H28" s="22" t="n">
        <v>155</v>
      </c>
      <c r="I28" s="22" t="n">
        <v>0</v>
      </c>
      <c r="J28" s="23"/>
      <c r="K28" s="24"/>
    </row>
    <row r="29" customFormat="false" ht="13.5" hidden="false" customHeight="true" outlineLevel="0" collapsed="false">
      <c r="A29" s="4" t="s">
        <v>35</v>
      </c>
      <c r="B29" s="20" t="n">
        <v>3466998</v>
      </c>
      <c r="C29" s="21" t="n">
        <v>3460531</v>
      </c>
      <c r="D29" s="22" t="n">
        <v>78271</v>
      </c>
      <c r="E29" s="22" t="n">
        <v>670637</v>
      </c>
      <c r="F29" s="22" t="n">
        <v>2711623</v>
      </c>
      <c r="G29" s="22" t="n">
        <v>0</v>
      </c>
      <c r="H29" s="22" t="n">
        <v>6467</v>
      </c>
      <c r="I29" s="22" t="n">
        <v>0</v>
      </c>
      <c r="J29" s="23"/>
      <c r="K29" s="24"/>
    </row>
    <row r="30" customFormat="false" ht="13.5" hidden="false" customHeight="true" outlineLevel="0" collapsed="false">
      <c r="A30" s="4" t="s">
        <v>36</v>
      </c>
      <c r="B30" s="20" t="n">
        <v>5384455</v>
      </c>
      <c r="C30" s="21" t="n">
        <v>5370816</v>
      </c>
      <c r="D30" s="22" t="n">
        <v>79985</v>
      </c>
      <c r="E30" s="22" t="n">
        <v>655198</v>
      </c>
      <c r="F30" s="22" t="n">
        <v>4635633</v>
      </c>
      <c r="G30" s="22" t="n">
        <v>0</v>
      </c>
      <c r="H30" s="22" t="n">
        <v>11810</v>
      </c>
      <c r="I30" s="22" t="n">
        <v>1829</v>
      </c>
      <c r="J30" s="23"/>
      <c r="K30" s="24"/>
    </row>
    <row r="31" customFormat="false" ht="13.5" hidden="false" customHeight="true" outlineLevel="0" collapsed="false">
      <c r="A31" s="4" t="s">
        <v>37</v>
      </c>
      <c r="B31" s="20" t="n">
        <v>1787581</v>
      </c>
      <c r="C31" s="21" t="n">
        <v>1783576</v>
      </c>
      <c r="D31" s="22" t="n">
        <v>33099</v>
      </c>
      <c r="E31" s="22" t="n">
        <v>350376</v>
      </c>
      <c r="F31" s="22" t="n">
        <v>1400101</v>
      </c>
      <c r="G31" s="22" t="n">
        <v>0</v>
      </c>
      <c r="H31" s="22" t="n">
        <v>3317</v>
      </c>
      <c r="I31" s="22" t="n">
        <v>688</v>
      </c>
      <c r="J31" s="23"/>
      <c r="K31" s="24"/>
    </row>
    <row r="32" customFormat="false" ht="13.5" hidden="false" customHeight="true" outlineLevel="0" collapsed="false">
      <c r="A32" s="4" t="s">
        <v>38</v>
      </c>
      <c r="B32" s="20" t="n">
        <v>1428683</v>
      </c>
      <c r="C32" s="21" t="n">
        <v>1428164</v>
      </c>
      <c r="D32" s="22" t="n">
        <v>22311</v>
      </c>
      <c r="E32" s="22" t="n">
        <v>500893</v>
      </c>
      <c r="F32" s="22" t="n">
        <v>904960</v>
      </c>
      <c r="G32" s="22" t="n">
        <v>0</v>
      </c>
      <c r="H32" s="22" t="n">
        <v>519</v>
      </c>
      <c r="I32" s="22" t="n">
        <v>0</v>
      </c>
      <c r="J32" s="23"/>
      <c r="K32" s="24"/>
    </row>
    <row r="33" customFormat="false" ht="13.5" hidden="false" customHeight="true" outlineLevel="0" collapsed="false">
      <c r="A33" s="4" t="s">
        <v>39</v>
      </c>
      <c r="B33" s="20" t="n">
        <v>1298646</v>
      </c>
      <c r="C33" s="21" t="n">
        <v>1298082</v>
      </c>
      <c r="D33" s="22" t="n">
        <v>85232</v>
      </c>
      <c r="E33" s="22" t="n">
        <v>517295</v>
      </c>
      <c r="F33" s="22" t="n">
        <v>695555</v>
      </c>
      <c r="G33" s="22" t="n">
        <v>0</v>
      </c>
      <c r="H33" s="22" t="n">
        <v>564</v>
      </c>
      <c r="I33" s="22" t="n">
        <v>0</v>
      </c>
      <c r="J33" s="23"/>
      <c r="K33" s="24"/>
    </row>
    <row r="34" customFormat="false" ht="13.5" hidden="false" customHeight="true" outlineLevel="0" collapsed="false">
      <c r="A34" s="4" t="s">
        <v>40</v>
      </c>
      <c r="B34" s="20" t="n">
        <v>8429396</v>
      </c>
      <c r="C34" s="21" t="n">
        <v>8428276</v>
      </c>
      <c r="D34" s="22" t="n">
        <v>71230</v>
      </c>
      <c r="E34" s="22" t="n">
        <v>1757153</v>
      </c>
      <c r="F34" s="22" t="n">
        <v>6599893</v>
      </c>
      <c r="G34" s="22" t="n">
        <v>0</v>
      </c>
      <c r="H34" s="22" t="n">
        <v>1120</v>
      </c>
      <c r="I34" s="22" t="n">
        <v>0</v>
      </c>
      <c r="J34" s="23"/>
      <c r="K34" s="24"/>
    </row>
    <row r="35" customFormat="false" ht="13.5" hidden="false" customHeight="true" outlineLevel="0" collapsed="false">
      <c r="A35" s="4" t="s">
        <v>41</v>
      </c>
      <c r="B35" s="20" t="n">
        <v>7156876</v>
      </c>
      <c r="C35" s="21" t="n">
        <v>7154696</v>
      </c>
      <c r="D35" s="22" t="n">
        <v>120664</v>
      </c>
      <c r="E35" s="22" t="n">
        <v>1376299</v>
      </c>
      <c r="F35" s="22" t="n">
        <v>5657733</v>
      </c>
      <c r="G35" s="22" t="n">
        <v>0</v>
      </c>
      <c r="H35" s="22" t="n">
        <v>2180</v>
      </c>
      <c r="I35" s="22" t="n">
        <v>0</v>
      </c>
      <c r="J35" s="23"/>
      <c r="K35" s="24"/>
    </row>
    <row r="36" customFormat="false" ht="13.5" hidden="false" customHeight="true" outlineLevel="0" collapsed="false">
      <c r="A36" s="4" t="s">
        <v>42</v>
      </c>
      <c r="B36" s="20" t="n">
        <v>1691200</v>
      </c>
      <c r="C36" s="21" t="n">
        <v>1689815</v>
      </c>
      <c r="D36" s="22" t="n">
        <v>35793</v>
      </c>
      <c r="E36" s="22" t="n">
        <v>687612</v>
      </c>
      <c r="F36" s="22" t="n">
        <v>966410</v>
      </c>
      <c r="G36" s="22" t="n">
        <v>0</v>
      </c>
      <c r="H36" s="22" t="n">
        <v>1385</v>
      </c>
      <c r="I36" s="22" t="n">
        <v>0</v>
      </c>
      <c r="J36" s="23"/>
      <c r="K36" s="24"/>
    </row>
    <row r="37" customFormat="false" ht="13.5" hidden="false" customHeight="true" outlineLevel="0" collapsed="false">
      <c r="A37" s="4" t="s">
        <v>43</v>
      </c>
      <c r="B37" s="20" t="n">
        <v>1329198</v>
      </c>
      <c r="C37" s="21" t="n">
        <v>1329198</v>
      </c>
      <c r="D37" s="22" t="n">
        <v>27442</v>
      </c>
      <c r="E37" s="22" t="n">
        <v>397780</v>
      </c>
      <c r="F37" s="22" t="n">
        <v>903976</v>
      </c>
      <c r="G37" s="22" t="n">
        <v>0</v>
      </c>
      <c r="H37" s="22" t="n">
        <v>0</v>
      </c>
      <c r="I37" s="22" t="n">
        <v>0</v>
      </c>
      <c r="J37" s="23"/>
      <c r="K37" s="24"/>
    </row>
    <row r="38" customFormat="false" ht="13.5" hidden="false" customHeight="true" outlineLevel="0" collapsed="false">
      <c r="A38" s="4" t="s">
        <v>44</v>
      </c>
      <c r="B38" s="20" t="n">
        <v>1195841</v>
      </c>
      <c r="C38" s="21" t="n">
        <v>1195481</v>
      </c>
      <c r="D38" s="22" t="n">
        <v>41001</v>
      </c>
      <c r="E38" s="22" t="n">
        <v>341997</v>
      </c>
      <c r="F38" s="22" t="n">
        <v>812483</v>
      </c>
      <c r="G38" s="22" t="n">
        <v>0</v>
      </c>
      <c r="H38" s="22" t="n">
        <v>360</v>
      </c>
      <c r="I38" s="22" t="n">
        <v>0</v>
      </c>
      <c r="J38" s="23"/>
      <c r="K38" s="24"/>
    </row>
    <row r="39" customFormat="false" ht="13.5" hidden="false" customHeight="true" outlineLevel="0" collapsed="false">
      <c r="A39" s="4" t="s">
        <v>45</v>
      </c>
      <c r="B39" s="20" t="n">
        <v>1266168</v>
      </c>
      <c r="C39" s="21" t="n">
        <v>1264788</v>
      </c>
      <c r="D39" s="22" t="n">
        <v>48555</v>
      </c>
      <c r="E39" s="22" t="n">
        <v>338567</v>
      </c>
      <c r="F39" s="22" t="n">
        <v>877666</v>
      </c>
      <c r="G39" s="22" t="n">
        <v>0</v>
      </c>
      <c r="H39" s="22" t="n">
        <v>1284</v>
      </c>
      <c r="I39" s="22" t="n">
        <v>96</v>
      </c>
      <c r="J39" s="23"/>
      <c r="K39" s="24"/>
    </row>
    <row r="40" customFormat="false" ht="13.5" hidden="false" customHeight="true" outlineLevel="0" collapsed="false">
      <c r="A40" s="4" t="s">
        <v>46</v>
      </c>
      <c r="B40" s="20" t="n">
        <v>2333294</v>
      </c>
      <c r="C40" s="21" t="n">
        <v>2328507</v>
      </c>
      <c r="D40" s="22" t="n">
        <v>51317</v>
      </c>
      <c r="E40" s="22" t="n">
        <v>647802</v>
      </c>
      <c r="F40" s="22" t="n">
        <v>1629388</v>
      </c>
      <c r="G40" s="22" t="n">
        <v>0</v>
      </c>
      <c r="H40" s="22" t="n">
        <v>4120</v>
      </c>
      <c r="I40" s="22" t="n">
        <v>667</v>
      </c>
      <c r="J40" s="23"/>
      <c r="K40" s="24"/>
    </row>
    <row r="41" customFormat="false" ht="13.5" hidden="false" customHeight="true" outlineLevel="0" collapsed="false">
      <c r="A41" s="4" t="s">
        <v>47</v>
      </c>
      <c r="B41" s="20" t="n">
        <v>4245653</v>
      </c>
      <c r="C41" s="21" t="n">
        <v>4242908</v>
      </c>
      <c r="D41" s="22" t="n">
        <v>69270</v>
      </c>
      <c r="E41" s="22" t="n">
        <v>688371</v>
      </c>
      <c r="F41" s="22" t="n">
        <v>3485267</v>
      </c>
      <c r="G41" s="22" t="n">
        <v>0</v>
      </c>
      <c r="H41" s="22" t="n">
        <v>2745</v>
      </c>
      <c r="I41" s="22" t="n">
        <v>0</v>
      </c>
      <c r="J41" s="23"/>
      <c r="K41" s="24"/>
    </row>
    <row r="42" customFormat="false" ht="13.5" hidden="false" customHeight="true" outlineLevel="0" collapsed="false">
      <c r="A42" s="4" t="s">
        <v>48</v>
      </c>
      <c r="B42" s="20" t="n">
        <v>3047214</v>
      </c>
      <c r="C42" s="21" t="n">
        <v>3043975</v>
      </c>
      <c r="D42" s="22" t="n">
        <v>99317</v>
      </c>
      <c r="E42" s="22" t="n">
        <v>565008</v>
      </c>
      <c r="F42" s="22" t="n">
        <v>2379650</v>
      </c>
      <c r="G42" s="22" t="n">
        <v>48</v>
      </c>
      <c r="H42" s="22" t="n">
        <v>3191</v>
      </c>
      <c r="I42" s="22" t="n">
        <v>0</v>
      </c>
      <c r="J42" s="23"/>
      <c r="K42" s="24"/>
    </row>
    <row r="43" customFormat="false" ht="13.5" hidden="false" customHeight="true" outlineLevel="0" collapsed="false">
      <c r="A43" s="4" t="s">
        <v>49</v>
      </c>
      <c r="B43" s="20" t="n">
        <v>1141664</v>
      </c>
      <c r="C43" s="21" t="n">
        <v>1141394</v>
      </c>
      <c r="D43" s="22" t="n">
        <v>38110</v>
      </c>
      <c r="E43" s="22" t="n">
        <v>327140</v>
      </c>
      <c r="F43" s="22" t="n">
        <v>776144</v>
      </c>
      <c r="G43" s="22" t="n">
        <v>270</v>
      </c>
      <c r="H43" s="22" t="n">
        <v>0</v>
      </c>
      <c r="I43" s="22" t="n">
        <v>0</v>
      </c>
      <c r="J43" s="23"/>
      <c r="K43" s="24"/>
    </row>
    <row r="44" customFormat="false" ht="13.5" hidden="false" customHeight="true" outlineLevel="0" collapsed="false">
      <c r="A44" s="4" t="s">
        <v>50</v>
      </c>
      <c r="B44" s="20" t="n">
        <v>1644651</v>
      </c>
      <c r="C44" s="21" t="n">
        <v>1643366</v>
      </c>
      <c r="D44" s="22" t="n">
        <v>49041</v>
      </c>
      <c r="E44" s="22" t="n">
        <v>336502</v>
      </c>
      <c r="F44" s="22" t="n">
        <v>1257823</v>
      </c>
      <c r="G44" s="22" t="n">
        <v>0</v>
      </c>
      <c r="H44" s="22" t="n">
        <v>100</v>
      </c>
      <c r="I44" s="22" t="n">
        <v>1185</v>
      </c>
      <c r="J44" s="23"/>
      <c r="K44" s="24"/>
    </row>
    <row r="45" customFormat="false" ht="13.5" hidden="false" customHeight="true" outlineLevel="0" collapsed="false">
      <c r="A45" s="4" t="s">
        <v>51</v>
      </c>
      <c r="B45" s="20" t="n">
        <v>2082978</v>
      </c>
      <c r="C45" s="21" t="n">
        <v>2079687</v>
      </c>
      <c r="D45" s="22" t="n">
        <v>44494</v>
      </c>
      <c r="E45" s="22" t="n">
        <v>238970</v>
      </c>
      <c r="F45" s="22" t="n">
        <v>1796223</v>
      </c>
      <c r="G45" s="22" t="n">
        <v>0</v>
      </c>
      <c r="H45" s="22" t="n">
        <v>620</v>
      </c>
      <c r="I45" s="22" t="n">
        <v>2671</v>
      </c>
      <c r="J45" s="23"/>
      <c r="K45" s="24"/>
    </row>
    <row r="46" customFormat="false" ht="13.5" hidden="false" customHeight="true" outlineLevel="0" collapsed="false">
      <c r="A46" s="4" t="s">
        <v>52</v>
      </c>
      <c r="B46" s="20" t="n">
        <v>1171765</v>
      </c>
      <c r="C46" s="21" t="n">
        <v>1170782</v>
      </c>
      <c r="D46" s="22" t="n">
        <v>28449</v>
      </c>
      <c r="E46" s="22" t="n">
        <v>198137</v>
      </c>
      <c r="F46" s="22" t="n">
        <v>944196</v>
      </c>
      <c r="G46" s="22" t="n">
        <v>0</v>
      </c>
      <c r="H46" s="22" t="n">
        <v>983</v>
      </c>
      <c r="I46" s="22" t="n">
        <v>0</v>
      </c>
      <c r="J46" s="23"/>
      <c r="K46" s="24"/>
    </row>
    <row r="47" customFormat="false" ht="13.5" hidden="false" customHeight="true" outlineLevel="0" collapsed="false">
      <c r="A47" s="4" t="s">
        <v>53</v>
      </c>
      <c r="B47" s="20" t="n">
        <v>7417125</v>
      </c>
      <c r="C47" s="21" t="n">
        <v>7416038</v>
      </c>
      <c r="D47" s="22" t="n">
        <v>119068</v>
      </c>
      <c r="E47" s="22" t="n">
        <v>1195163</v>
      </c>
      <c r="F47" s="22" t="n">
        <v>6101807</v>
      </c>
      <c r="G47" s="22" t="n">
        <v>0</v>
      </c>
      <c r="H47" s="22" t="n">
        <v>1087</v>
      </c>
      <c r="I47" s="22" t="n">
        <v>0</v>
      </c>
      <c r="J47" s="23"/>
      <c r="K47" s="24"/>
    </row>
    <row r="48" customFormat="false" ht="13.5" hidden="false" customHeight="true" outlineLevel="0" collapsed="false">
      <c r="A48" s="4" t="s">
        <v>54</v>
      </c>
      <c r="B48" s="20" t="n">
        <v>1866243</v>
      </c>
      <c r="C48" s="21" t="n">
        <v>1865533</v>
      </c>
      <c r="D48" s="22" t="n">
        <v>23490</v>
      </c>
      <c r="E48" s="22" t="n">
        <v>611619</v>
      </c>
      <c r="F48" s="22" t="n">
        <v>1230424</v>
      </c>
      <c r="G48" s="22" t="n">
        <v>0</v>
      </c>
      <c r="H48" s="22" t="n">
        <v>710</v>
      </c>
      <c r="I48" s="22" t="n">
        <v>0</v>
      </c>
      <c r="J48" s="23"/>
      <c r="K48" s="24"/>
    </row>
    <row r="49" customFormat="false" ht="13.5" hidden="false" customHeight="true" outlineLevel="0" collapsed="false">
      <c r="A49" s="4" t="s">
        <v>55</v>
      </c>
      <c r="B49" s="20" t="n">
        <v>2188598</v>
      </c>
      <c r="C49" s="21" t="n">
        <v>2183780</v>
      </c>
      <c r="D49" s="22" t="n">
        <v>65724</v>
      </c>
      <c r="E49" s="22" t="n">
        <v>636790</v>
      </c>
      <c r="F49" s="22" t="n">
        <v>1481266</v>
      </c>
      <c r="G49" s="22" t="n">
        <v>0</v>
      </c>
      <c r="H49" s="22" t="n">
        <v>4818</v>
      </c>
      <c r="I49" s="22" t="n">
        <v>0</v>
      </c>
      <c r="J49" s="23"/>
      <c r="K49" s="24"/>
    </row>
    <row r="50" customFormat="false" ht="13.5" hidden="false" customHeight="true" outlineLevel="0" collapsed="false">
      <c r="A50" s="4" t="s">
        <v>56</v>
      </c>
      <c r="B50" s="20" t="n">
        <v>2080538</v>
      </c>
      <c r="C50" s="21" t="n">
        <v>2070521</v>
      </c>
      <c r="D50" s="22" t="n">
        <v>54454</v>
      </c>
      <c r="E50" s="22" t="n">
        <v>488392</v>
      </c>
      <c r="F50" s="22" t="n">
        <v>1527675</v>
      </c>
      <c r="G50" s="22" t="n">
        <v>0</v>
      </c>
      <c r="H50" s="22" t="n">
        <v>10017</v>
      </c>
      <c r="I50" s="22" t="n">
        <v>0</v>
      </c>
      <c r="J50" s="23"/>
      <c r="K50" s="24"/>
    </row>
    <row r="51" customFormat="false" ht="13.5" hidden="false" customHeight="true" outlineLevel="0" collapsed="false">
      <c r="A51" s="4" t="s">
        <v>57</v>
      </c>
      <c r="B51" s="20" t="n">
        <v>1600132</v>
      </c>
      <c r="C51" s="21" t="n">
        <v>1600032</v>
      </c>
      <c r="D51" s="22" t="n">
        <v>45690</v>
      </c>
      <c r="E51" s="22" t="n">
        <v>348406</v>
      </c>
      <c r="F51" s="22" t="n">
        <v>1205936</v>
      </c>
      <c r="G51" s="22" t="n">
        <v>0</v>
      </c>
      <c r="H51" s="22" t="n">
        <v>100</v>
      </c>
      <c r="I51" s="22" t="n">
        <v>0</v>
      </c>
      <c r="J51" s="23"/>
      <c r="K51" s="24"/>
    </row>
    <row r="52" customFormat="false" ht="13.5" hidden="false" customHeight="true" outlineLevel="0" collapsed="false">
      <c r="A52" s="4" t="s">
        <v>58</v>
      </c>
      <c r="B52" s="20" t="n">
        <v>1205970</v>
      </c>
      <c r="C52" s="21" t="n">
        <v>1205691</v>
      </c>
      <c r="D52" s="22" t="n">
        <v>33678</v>
      </c>
      <c r="E52" s="22" t="n">
        <v>424673</v>
      </c>
      <c r="F52" s="22" t="n">
        <v>747340</v>
      </c>
      <c r="G52" s="22" t="n">
        <v>0</v>
      </c>
      <c r="H52" s="22" t="n">
        <v>279</v>
      </c>
      <c r="I52" s="22" t="n">
        <v>0</v>
      </c>
      <c r="J52" s="23"/>
      <c r="K52" s="24"/>
    </row>
    <row r="53" customFormat="false" ht="13.5" hidden="false" customHeight="true" outlineLevel="0" collapsed="false">
      <c r="A53" s="4" t="s">
        <v>59</v>
      </c>
      <c r="B53" s="20" t="n">
        <v>1832554</v>
      </c>
      <c r="C53" s="21" t="n">
        <v>1831404</v>
      </c>
      <c r="D53" s="22" t="n">
        <v>50992</v>
      </c>
      <c r="E53" s="22" t="n">
        <v>494131</v>
      </c>
      <c r="F53" s="22" t="n">
        <v>1286281</v>
      </c>
      <c r="G53" s="22" t="n">
        <v>0</v>
      </c>
      <c r="H53" s="22" t="n">
        <v>1150</v>
      </c>
      <c r="I53" s="22" t="n">
        <v>0</v>
      </c>
      <c r="J53" s="23"/>
      <c r="K53" s="24"/>
    </row>
    <row r="54" customFormat="false" ht="13.5" hidden="false" customHeight="true" outlineLevel="0" collapsed="false">
      <c r="A54" s="6" t="s">
        <v>60</v>
      </c>
      <c r="B54" s="25" t="n">
        <v>726104</v>
      </c>
      <c r="C54" s="26" t="n">
        <v>726104</v>
      </c>
      <c r="D54" s="27" t="n">
        <v>30459</v>
      </c>
      <c r="E54" s="27" t="n">
        <v>332332</v>
      </c>
      <c r="F54" s="27" t="n">
        <v>363313</v>
      </c>
      <c r="G54" s="27" t="n">
        <v>0</v>
      </c>
      <c r="H54" s="27" t="n">
        <v>0</v>
      </c>
      <c r="I54" s="27" t="n">
        <v>0</v>
      </c>
      <c r="J54" s="23"/>
      <c r="K54" s="24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3:37Z</dcterms:created>
  <dc:creator>m</dc:creator>
  <dc:description/>
  <dc:language>en-US</dc:language>
  <cp:lastModifiedBy>m</cp:lastModifiedBy>
  <dcterms:modified xsi:type="dcterms:W3CDTF">2019-06-18T06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